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23905"/>
        <c:axId val="64925930"/>
      </c:barChart>
      <c:catAx>
        <c:axId val="20123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5930"/>
        <c:auto val="1"/>
        <c:lblAlgn val="ctr"/>
        <c:lblOffset val="100"/>
        <c:noMultiLvlLbl val="0"/>
      </c:catAx>
      <c:valAx>
        <c:axId val="64925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23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04396"/>
        <c:axId val="61311336"/>
      </c:scatterChart>
      <c:valAx>
        <c:axId val="973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336"/>
        <c:crossesAt val="0"/>
        <c:crossBetween val="midCat"/>
      </c:valAx>
      <c:valAx>
        <c:axId val="613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