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025402"/>
        <c:axId val="62602598"/>
      </c:scatterChart>
      <c:valAx>
        <c:axId val="5402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598"/>
        <c:crossesAt val="0"/>
        <c:crossBetween val="midCat"/>
      </c:valAx>
      <c:valAx>
        <c:axId val="626025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4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17406"/>
        <c:axId val="68515923"/>
      </c:scatterChart>
      <c:valAx>
        <c:axId val="501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923"/>
        <c:crossesAt val="0"/>
        <c:crossBetween val="midCat"/>
      </c:valAx>
      <c:valAx>
        <c:axId val="685159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10456"/>
        <c:axId val="55667245"/>
      </c:scatterChart>
      <c:valAx>
        <c:axId val="302104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245"/>
        <c:crossesAt val="0"/>
        <c:crossBetween val="midCat"/>
        <c:majorUnit val="10"/>
      </c:valAx>
      <c:valAx>
        <c:axId val="55667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42166"/>
        <c:axId val="41520094"/>
      </c:scatterChart>
      <c:valAx>
        <c:axId val="532421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094"/>
        <c:crossesAt val="0"/>
        <c:crossBetween val="midCat"/>
      </c:valAx>
      <c:valAx>
        <c:axId val="415200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090613"/>
        <c:axId val="74112103"/>
      </c:scatterChart>
      <c:valAx>
        <c:axId val="750906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103"/>
        <c:crossesAt val="0"/>
        <c:crossBetween val="midCat"/>
      </c:valAx>
      <c:valAx>
        <c:axId val="741121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