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84479"/>
        <c:axId val="43336813"/>
      </c:scatterChart>
      <c:valAx>
        <c:axId val="86684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813"/>
        <c:crossBetween val="midCat"/>
      </c:valAx>
      <c:valAx>
        <c:axId val="43336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43179"/>
        <c:axId val="95915705"/>
      </c:scatterChart>
      <c:valAx>
        <c:axId val="1344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705"/>
        <c:crossesAt val="0"/>
        <c:crossBetween val="midCat"/>
      </c:valAx>
      <c:valAx>
        <c:axId val="959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