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941580"/>
        <c:axId val="30346662"/>
      </c:scatterChart>
      <c:valAx>
        <c:axId val="559415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662"/>
        <c:crossesAt val="0"/>
        <c:crossBetween val="midCat"/>
        <c:majorUnit val="1"/>
      </c:valAx>
      <c:valAx>
        <c:axId val="3034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5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