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8391836"/>
        <c:axId val="30597819"/>
      </c:barChart>
      <c:catAx>
        <c:axId val="28391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7819"/>
        <c:crossesAt val="0"/>
        <c:auto val="1"/>
        <c:lblAlgn val="ctr"/>
        <c:lblOffset val="100"/>
        <c:noMultiLvlLbl val="0"/>
      </c:catAx>
      <c:valAx>
        <c:axId val="305978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183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1503202"/>
        <c:axId val="16014205"/>
      </c:barChart>
      <c:catAx>
        <c:axId val="71503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4205"/>
        <c:crossesAt val="0"/>
        <c:auto val="1"/>
        <c:lblAlgn val="ctr"/>
        <c:lblOffset val="100"/>
        <c:noMultiLvlLbl val="0"/>
      </c:catAx>
      <c:valAx>
        <c:axId val="160142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3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6956705"/>
        <c:axId val="50388757"/>
      </c:barChart>
      <c:catAx>
        <c:axId val="36956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8757"/>
        <c:crossesAt val="0"/>
        <c:auto val="1"/>
        <c:lblAlgn val="ctr"/>
        <c:lblOffset val="100"/>
        <c:noMultiLvlLbl val="0"/>
      </c:catAx>
      <c:valAx>
        <c:axId val="503887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6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634582"/>
        <c:axId val="71126679"/>
      </c:barChart>
      <c:catAx>
        <c:axId val="9634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6679"/>
        <c:crossesAt val="0"/>
        <c:auto val="1"/>
        <c:lblAlgn val="ctr"/>
        <c:lblOffset val="100"/>
        <c:noMultiLvlLbl val="0"/>
      </c:catAx>
      <c:valAx>
        <c:axId val="711266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2260843"/>
        <c:axId val="42088196"/>
      </c:barChart>
      <c:catAx>
        <c:axId val="72260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8196"/>
        <c:crossesAt val="0"/>
        <c:auto val="1"/>
        <c:lblAlgn val="ctr"/>
        <c:lblOffset val="100"/>
        <c:noMultiLvlLbl val="0"/>
      </c:catAx>
      <c:valAx>
        <c:axId val="420881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0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0616826"/>
        <c:axId val="889573"/>
      </c:barChart>
      <c:catAx>
        <c:axId val="10616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73"/>
        <c:crossesAt val="0"/>
        <c:auto val="1"/>
        <c:lblAlgn val="ctr"/>
        <c:lblOffset val="100"/>
        <c:noMultiLvlLbl val="0"/>
      </c:catAx>
      <c:valAx>
        <c:axId val="8895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6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0384555"/>
        <c:axId val="75666748"/>
      </c:barChart>
      <c:catAx>
        <c:axId val="70384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6748"/>
        <c:crossesAt val="0"/>
        <c:auto val="1"/>
        <c:lblAlgn val="ctr"/>
        <c:lblOffset val="100"/>
        <c:noMultiLvlLbl val="0"/>
      </c:catAx>
      <c:valAx>
        <c:axId val="756667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4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9900578"/>
        <c:axId val="8318328"/>
      </c:barChart>
      <c:catAx>
        <c:axId val="39900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328"/>
        <c:crossesAt val="0"/>
        <c:auto val="1"/>
        <c:lblAlgn val="ctr"/>
        <c:lblOffset val="100"/>
        <c:noMultiLvlLbl val="0"/>
      </c:catAx>
      <c:valAx>
        <c:axId val="83183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0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