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424991"/>
        <c:axId val="83258007"/>
      </c:scatterChart>
      <c:valAx>
        <c:axId val="45424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007"/>
        <c:crossesAt val="0"/>
        <c:crossBetween val="midCat"/>
      </c:valAx>
      <c:valAx>
        <c:axId val="83258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8319"/>
        <c:axId val="44836569"/>
      </c:scatterChart>
      <c:valAx>
        <c:axId val="9938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569"/>
        <c:crossesAt val="0"/>
        <c:crossBetween val="midCat"/>
      </c:valAx>
      <c:valAx>
        <c:axId val="44836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