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492935"/>
        <c:axId val="14902338"/>
      </c:scatterChart>
      <c:valAx>
        <c:axId val="954929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338"/>
        <c:crossesAt val="0"/>
        <c:crossBetween val="midCat"/>
      </c:valAx>
      <c:valAx>
        <c:axId val="14902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351231"/>
        <c:axId val="99460880"/>
      </c:scatterChart>
      <c:valAx>
        <c:axId val="67351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880"/>
        <c:crossesAt val="0"/>
        <c:crossBetween val="midCat"/>
      </c:valAx>
      <c:valAx>
        <c:axId val="99460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