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88303"/>
        <c:axId val="26838282"/>
      </c:scatterChart>
      <c:valAx>
        <c:axId val="65088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282"/>
        <c:crossesAt val="0"/>
        <c:crossBetween val="midCat"/>
      </c:valAx>
      <c:valAx>
        <c:axId val="26838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8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895298"/>
        <c:axId val="11181693"/>
      </c:scatterChart>
      <c:valAx>
        <c:axId val="77895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1693"/>
        <c:crossesAt val="0"/>
        <c:crossBetween val="midCat"/>
      </c:valAx>
      <c:valAx>
        <c:axId val="111816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