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26668"/>
        <c:axId val="87136462"/>
      </c:scatterChart>
      <c:valAx>
        <c:axId val="89326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462"/>
        <c:crossesAt val="0"/>
        <c:crossBetween val="midCat"/>
      </c:valAx>
      <c:valAx>
        <c:axId val="8713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65574"/>
        <c:axId val="91174906"/>
      </c:scatterChart>
      <c:valAx>
        <c:axId val="53265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906"/>
        <c:crossesAt val="0"/>
        <c:crossBetween val="midCat"/>
      </c:valAx>
      <c:valAx>
        <c:axId val="9117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