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5292"/>
        <c:axId val="50265988"/>
      </c:scatterChart>
      <c:valAx>
        <c:axId val="959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988"/>
        <c:crossesAt val="0"/>
        <c:crossBetween val="midCat"/>
      </c:valAx>
      <c:valAx>
        <c:axId val="5026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42428"/>
        <c:axId val="42021894"/>
      </c:scatterChart>
      <c:valAx>
        <c:axId val="3094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94"/>
        <c:crossesAt val="0"/>
        <c:crossBetween val="midCat"/>
      </c:valAx>
      <c:valAx>
        <c:axId val="4202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