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23254"/>
        <c:axId val="60790267"/>
      </c:scatterChart>
      <c:valAx>
        <c:axId val="84323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267"/>
        <c:crossesAt val="0"/>
        <c:crossBetween val="midCat"/>
      </c:valAx>
      <c:valAx>
        <c:axId val="6079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31299"/>
        <c:axId val="80697816"/>
      </c:scatterChart>
      <c:valAx>
        <c:axId val="18531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816"/>
        <c:crossesAt val="0"/>
        <c:crossBetween val="midCat"/>
      </c:valAx>
      <c:valAx>
        <c:axId val="8069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