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15926"/>
        <c:axId val="71491976"/>
      </c:barChart>
      <c:catAx>
        <c:axId val="229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76"/>
        <c:auto val="1"/>
        <c:lblAlgn val="ctr"/>
        <c:lblOffset val="100"/>
        <c:noMultiLvlLbl val="0"/>
      </c:catAx>
      <c:valAx>
        <c:axId val="714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632"/>
        <c:axId val="14661519"/>
      </c:barChart>
      <c:catAx>
        <c:axId val="9357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19"/>
        <c:auto val="1"/>
        <c:lblAlgn val="ctr"/>
        <c:lblOffset val="100"/>
        <c:noMultiLvlLbl val="0"/>
      </c:catAx>
      <c:valAx>
        <c:axId val="146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0738"/>
        <c:axId val="97469775"/>
      </c:barChart>
      <c:catAx>
        <c:axId val="239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75"/>
        <c:auto val="1"/>
        <c:lblAlgn val="ctr"/>
        <c:lblOffset val="100"/>
        <c:noMultiLvlLbl val="0"/>
      </c:catAx>
      <c:valAx>
        <c:axId val="974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92389"/>
        <c:axId val="26647031"/>
      </c:barChart>
      <c:catAx>
        <c:axId val="440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031"/>
        <c:auto val="1"/>
        <c:lblAlgn val="ctr"/>
        <c:lblOffset val="100"/>
        <c:noMultiLvlLbl val="0"/>
      </c:catAx>
      <c:valAx>
        <c:axId val="266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9298"/>
        <c:axId val="85911610"/>
      </c:barChart>
      <c:catAx>
        <c:axId val="24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610"/>
        <c:auto val="1"/>
        <c:lblAlgn val="ctr"/>
        <c:lblOffset val="100"/>
        <c:noMultiLvlLbl val="0"/>
      </c:catAx>
      <c:valAx>
        <c:axId val="859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2820"/>
        <c:axId val="62563039"/>
      </c:barChart>
      <c:catAx>
        <c:axId val="921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39"/>
        <c:auto val="1"/>
        <c:lblAlgn val="ctr"/>
        <c:lblOffset val="100"/>
        <c:noMultiLvlLbl val="0"/>
      </c:catAx>
      <c:valAx>
        <c:axId val="625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679"/>
        <c:axId val="93504391"/>
      </c:barChart>
      <c:catAx>
        <c:axId val="67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91"/>
        <c:auto val="1"/>
        <c:lblAlgn val="ctr"/>
        <c:lblOffset val="100"/>
        <c:noMultiLvlLbl val="0"/>
      </c:catAx>
      <c:valAx>
        <c:axId val="935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01791"/>
        <c:axId val="53806518"/>
      </c:barChart>
      <c:catAx>
        <c:axId val="616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518"/>
        <c:auto val="1"/>
        <c:lblAlgn val="ctr"/>
        <c:lblOffset val="100"/>
        <c:noMultiLvlLbl val="0"/>
      </c:catAx>
      <c:valAx>
        <c:axId val="538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7723"/>
        <c:axId val="10755766"/>
      </c:barChart>
      <c:catAx>
        <c:axId val="941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66"/>
        <c:auto val="1"/>
        <c:lblAlgn val="ctr"/>
        <c:lblOffset val="100"/>
        <c:noMultiLvlLbl val="0"/>
      </c:catAx>
      <c:valAx>
        <c:axId val="107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8849"/>
        <c:axId val="62606135"/>
      </c:barChart>
      <c:catAx>
        <c:axId val="623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35"/>
        <c:auto val="1"/>
        <c:lblAlgn val="ctr"/>
        <c:lblOffset val="100"/>
        <c:noMultiLvlLbl val="0"/>
      </c:catAx>
      <c:valAx>
        <c:axId val="626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2971"/>
        <c:axId val="16744113"/>
      </c:barChart>
      <c:catAx>
        <c:axId val="164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13"/>
        <c:auto val="1"/>
        <c:lblAlgn val="ctr"/>
        <c:lblOffset val="100"/>
        <c:noMultiLvlLbl val="0"/>
      </c:catAx>
      <c:valAx>
        <c:axId val="167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4885"/>
        <c:axId val="23407687"/>
      </c:barChart>
      <c:catAx>
        <c:axId val="148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87"/>
        <c:auto val="1"/>
        <c:lblAlgn val="ctr"/>
        <c:lblOffset val="100"/>
        <c:noMultiLvlLbl val="0"/>
      </c:catAx>
      <c:valAx>
        <c:axId val="234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6304"/>
        <c:axId val="49935077"/>
      </c:barChart>
      <c:catAx>
        <c:axId val="636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77"/>
        <c:auto val="1"/>
        <c:lblAlgn val="ctr"/>
        <c:lblOffset val="100"/>
        <c:noMultiLvlLbl val="0"/>
      </c:catAx>
      <c:valAx>
        <c:axId val="499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1333"/>
        <c:axId val="48915973"/>
      </c:barChart>
      <c:catAx>
        <c:axId val="785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73"/>
        <c:auto val="1"/>
        <c:lblAlgn val="ctr"/>
        <c:lblOffset val="100"/>
        <c:noMultiLvlLbl val="0"/>
      </c:catAx>
      <c:valAx>
        <c:axId val="489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76228"/>
        <c:axId val="91015777"/>
      </c:barChart>
      <c:catAx>
        <c:axId val="590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77"/>
        <c:auto val="1"/>
        <c:lblAlgn val="ctr"/>
        <c:lblOffset val="100"/>
        <c:noMultiLvlLbl val="0"/>
      </c:catAx>
      <c:valAx>
        <c:axId val="910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2088"/>
        <c:axId val="50276043"/>
      </c:barChart>
      <c:catAx>
        <c:axId val="549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043"/>
        <c:auto val="1"/>
        <c:lblAlgn val="ctr"/>
        <c:lblOffset val="100"/>
        <c:noMultiLvlLbl val="0"/>
      </c:catAx>
      <c:valAx>
        <c:axId val="502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1996"/>
        <c:axId val="17110736"/>
      </c:barChart>
      <c:catAx>
        <c:axId val="178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736"/>
        <c:auto val="1"/>
        <c:lblAlgn val="ctr"/>
        <c:lblOffset val="100"/>
        <c:noMultiLvlLbl val="0"/>
      </c:catAx>
      <c:valAx>
        <c:axId val="171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7351"/>
        <c:axId val="87020327"/>
      </c:barChart>
      <c:catAx>
        <c:axId val="279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327"/>
        <c:auto val="1"/>
        <c:lblAlgn val="ctr"/>
        <c:lblOffset val="100"/>
        <c:noMultiLvlLbl val="0"/>
      </c:catAx>
      <c:valAx>
        <c:axId val="870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