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5723"/>
        <c:axId val="1180555"/>
      </c:scatterChart>
      <c:valAx>
        <c:axId val="5634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55"/>
        <c:crossesAt val="0"/>
        <c:crossBetween val="midCat"/>
      </c:valAx>
      <c:valAx>
        <c:axId val="118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8759"/>
        <c:axId val="58342665"/>
      </c:scatterChart>
      <c:valAx>
        <c:axId val="9608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665"/>
        <c:crossesAt val="0"/>
        <c:crossBetween val="midCat"/>
      </c:valAx>
      <c:valAx>
        <c:axId val="5834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85804"/>
        <c:axId val="68792605"/>
      </c:scatterChart>
      <c:valAx>
        <c:axId val="4718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605"/>
        <c:crossesAt val="0"/>
        <c:crossBetween val="midCat"/>
      </c:valAx>
      <c:valAx>
        <c:axId val="6879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3388"/>
        <c:axId val="74550938"/>
      </c:scatterChart>
      <c:valAx>
        <c:axId val="4165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938"/>
        <c:crossesAt val="0"/>
        <c:crossBetween val="midCat"/>
      </c:valAx>
      <c:valAx>
        <c:axId val="7455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