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22541"/>
        <c:axId val="72152268"/>
      </c:scatterChart>
      <c:valAx>
        <c:axId val="2502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68"/>
        <c:crossesAt val="0"/>
        <c:crossBetween val="midCat"/>
      </c:valAx>
      <c:valAx>
        <c:axId val="721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717117"/>
        <c:axId val="63898678"/>
      </c:barChart>
      <c:catAx>
        <c:axId val="437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78"/>
        <c:crossesAt val="0"/>
        <c:auto val="1"/>
        <c:lblAlgn val="ctr"/>
        <c:lblOffset val="100"/>
        <c:noMultiLvlLbl val="0"/>
      </c:catAx>
      <c:valAx>
        <c:axId val="638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36538"/>
        <c:axId val="41484252"/>
      </c:barChart>
      <c:catAx>
        <c:axId val="868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52"/>
        <c:crossesAt val="0"/>
        <c:auto val="1"/>
        <c:lblAlgn val="ctr"/>
        <c:lblOffset val="100"/>
        <c:noMultiLvlLbl val="0"/>
      </c:catAx>
      <c:valAx>
        <c:axId val="414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20517"/>
        <c:axId val="8007367"/>
      </c:barChart>
      <c:catAx>
        <c:axId val="813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67"/>
        <c:crossesAt val="0"/>
        <c:auto val="1"/>
        <c:lblAlgn val="ctr"/>
        <c:lblOffset val="100"/>
        <c:noMultiLvlLbl val="0"/>
      </c:catAx>
      <c:valAx>
        <c:axId val="80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99474"/>
        <c:axId val="58257815"/>
      </c:areaChart>
      <c:catAx>
        <c:axId val="696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15"/>
        <c:crossesAt val="0"/>
        <c:auto val="1"/>
        <c:lblAlgn val="ctr"/>
        <c:lblOffset val="100"/>
        <c:noMultiLvlLbl val="0"/>
      </c:catAx>
      <c:valAx>
        <c:axId val="582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319012"/>
        <c:axId val="17553679"/>
      </c:areaChart>
      <c:catAx>
        <c:axId val="3731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679"/>
        <c:crossesAt val="0"/>
        <c:auto val="1"/>
        <c:lblAlgn val="ctr"/>
        <c:lblOffset val="100"/>
        <c:noMultiLvlLbl val="0"/>
      </c:catAx>
      <c:valAx>
        <c:axId val="175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63876"/>
        <c:axId val="86660165"/>
      </c:areaChart>
      <c:catAx>
        <c:axId val="176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165"/>
        <c:crossesAt val="0"/>
        <c:auto val="1"/>
        <c:lblAlgn val="ctr"/>
        <c:lblOffset val="100"/>
        <c:noMultiLvlLbl val="0"/>
      </c:catAx>
      <c:valAx>
        <c:axId val="866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0287"/>
        <c:axId val="24206352"/>
      </c:lineChart>
      <c:catAx>
        <c:axId val="731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352"/>
        <c:crossesAt val="0"/>
        <c:auto val="1"/>
        <c:lblAlgn val="ctr"/>
        <c:lblOffset val="100"/>
        <c:noMultiLvlLbl val="0"/>
      </c:catAx>
      <c:valAx>
        <c:axId val="242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1"/>
        <c:axId val="37066912"/>
      </c:lineChart>
      <c:catAx>
        <c:axId val="4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912"/>
        <c:crossesAt val="0"/>
        <c:auto val="1"/>
        <c:lblAlgn val="ctr"/>
        <c:lblOffset val="100"/>
        <c:noMultiLvlLbl val="0"/>
      </c:catAx>
      <c:valAx>
        <c:axId val="370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2217"/>
        <c:axId val="9115435"/>
      </c:lineChart>
      <c:catAx>
        <c:axId val="754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5"/>
        <c:crossesAt val="0"/>
        <c:auto val="1"/>
        <c:lblAlgn val="ctr"/>
        <c:lblOffset val="100"/>
        <c:noMultiLvlLbl val="0"/>
      </c:catAx>
      <c:valAx>
        <c:axId val="91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35473"/>
        <c:axId val="41303363"/>
      </c:scatterChart>
      <c:valAx>
        <c:axId val="506354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63"/>
        <c:crossesAt val="0"/>
        <c:crossBetween val="midCat"/>
      </c:valAx>
      <c:valAx>
        <c:axId val="413033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31286"/>
        <c:axId val="57024031"/>
      </c:radarChart>
      <c:catAx>
        <c:axId val="2223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31"/>
        <c:crossesAt val="0"/>
        <c:auto val="1"/>
        <c:lblAlgn val="ctr"/>
        <c:lblOffset val="100"/>
        <c:noMultiLvlLbl val="0"/>
      </c:catAx>
      <c:valAx>
        <c:axId val="5702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43511"/>
        <c:axId val="13001928"/>
      </c:radarChart>
      <c:catAx>
        <c:axId val="3254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28"/>
        <c:crossesAt val="0"/>
        <c:auto val="1"/>
        <c:lblAlgn val="ctr"/>
        <c:lblOffset val="100"/>
        <c:noMultiLvlLbl val="0"/>
      </c:catAx>
      <c:valAx>
        <c:axId val="1300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23881"/>
        <c:axId val="72610587"/>
      </c:radarChart>
      <c:catAx>
        <c:axId val="98823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87"/>
        <c:crossesAt val="0"/>
        <c:auto val="1"/>
        <c:lblAlgn val="ctr"/>
        <c:lblOffset val="100"/>
        <c:noMultiLvlLbl val="0"/>
      </c:catAx>
      <c:valAx>
        <c:axId val="72610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8120"/>
        <c:axId val="83146416"/>
      </c:lineChart>
      <c:catAx>
        <c:axId val="923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16"/>
        <c:crossesAt val="0"/>
        <c:auto val="1"/>
        <c:lblAlgn val="ctr"/>
        <c:lblOffset val="100"/>
        <c:noMultiLvlLbl val="0"/>
      </c:catAx>
      <c:valAx>
        <c:axId val="8314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87268"/>
        <c:axId val="11552187"/>
      </c:bubbleChart>
      <c:valAx>
        <c:axId val="7448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87"/>
        <c:crossesAt val="0"/>
        <c:crossBetween val="midCat"/>
      </c:valAx>
      <c:valAx>
        <c:axId val="115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4275"/>
        <c:axId val="67382948"/>
      </c:lineChart>
      <c:catAx>
        <c:axId val="862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48"/>
        <c:crossesAt val="0"/>
        <c:auto val="1"/>
        <c:lblAlgn val="ctr"/>
        <c:lblOffset val="100"/>
        <c:noMultiLvlLbl val="0"/>
      </c:catAx>
      <c:valAx>
        <c:axId val="67382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7701"/>
        <c:axId val="90694882"/>
      </c:lineChart>
      <c:catAx>
        <c:axId val="116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882"/>
        <c:crossesAt val="0"/>
        <c:auto val="1"/>
        <c:lblAlgn val="ctr"/>
        <c:lblOffset val="100"/>
        <c:noMultiLvlLbl val="0"/>
      </c:catAx>
      <c:valAx>
        <c:axId val="9069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151"/>
        <c:axId val="17177650"/>
      </c:lineChart>
      <c:catAx>
        <c:axId val="836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50"/>
        <c:crossesAt val="0"/>
        <c:auto val="1"/>
        <c:lblAlgn val="ctr"/>
        <c:lblOffset val="100"/>
        <c:noMultiLvlLbl val="0"/>
      </c:catAx>
      <c:valAx>
        <c:axId val="171776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1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0405"/>
        <c:axId val="70284869"/>
      </c:lineChart>
      <c:catAx>
        <c:axId val="592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69"/>
        <c:crossesAt val="0"/>
        <c:auto val="1"/>
        <c:lblAlgn val="ctr"/>
        <c:lblOffset val="100"/>
        <c:noMultiLvlLbl val="0"/>
      </c:catAx>
      <c:valAx>
        <c:axId val="70284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8882"/>
        <c:axId val="20463157"/>
      </c:lineChart>
      <c:catAx>
        <c:axId val="496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157"/>
        <c:crossesAt val="0"/>
        <c:auto val="1"/>
        <c:lblAlgn val="ctr"/>
        <c:lblOffset val="100"/>
        <c:noMultiLvlLbl val="0"/>
      </c:catAx>
      <c:valAx>
        <c:axId val="2046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198"/>
        <c:axId val="18446579"/>
      </c:lineChart>
      <c:catAx>
        <c:axId val="659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79"/>
        <c:crossesAt val="0"/>
        <c:auto val="1"/>
        <c:lblAlgn val="ctr"/>
        <c:lblOffset val="100"/>
        <c:noMultiLvlLbl val="0"/>
      </c:catAx>
      <c:valAx>
        <c:axId val="1844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3527"/>
        <c:axId val="97773648"/>
      </c:lineChart>
      <c:catAx>
        <c:axId val="675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648"/>
        <c:crossesAt val="0"/>
        <c:auto val="1"/>
        <c:lblAlgn val="ctr"/>
        <c:lblOffset val="100"/>
        <c:noMultiLvlLbl val="0"/>
      </c:catAx>
      <c:valAx>
        <c:axId val="9777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0941"/>
        <c:axId val="22055341"/>
      </c:lineChart>
      <c:catAx>
        <c:axId val="624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41"/>
        <c:crossesAt val="0"/>
        <c:auto val="1"/>
        <c:lblAlgn val="ctr"/>
        <c:lblOffset val="100"/>
        <c:noMultiLvlLbl val="0"/>
      </c:catAx>
      <c:valAx>
        <c:axId val="2205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39727"/>
        <c:axId val="37274260"/>
      </c:barChart>
      <c:catAx>
        <c:axId val="555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260"/>
        <c:auto val="1"/>
        <c:lblAlgn val="ctr"/>
        <c:lblOffset val="100"/>
        <c:noMultiLvlLbl val="0"/>
      </c:catAx>
      <c:valAx>
        <c:axId val="3727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06541"/>
        <c:axId val="62964011"/>
      </c:bubbleChart>
      <c:valAx>
        <c:axId val="213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11"/>
        <c:crossesAt val="0"/>
        <c:crossBetween val="midCat"/>
      </c:valAx>
      <c:valAx>
        <c:axId val="629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49331"/>
        <c:axId val="94160031"/>
      </c:areaChart>
      <c:catAx>
        <c:axId val="222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31"/>
        <c:auto val="1"/>
        <c:lblAlgn val="ctr"/>
        <c:lblOffset val="100"/>
        <c:noMultiLvlLbl val="0"/>
      </c:catAx>
      <c:valAx>
        <c:axId val="9416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750493"/>
        <c:axId val="53765326"/>
      </c:radarChart>
      <c:catAx>
        <c:axId val="617504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65326"/>
        <c:auto val="1"/>
        <c:lblAlgn val="ctr"/>
        <c:lblOffset val="100"/>
        <c:noMultiLvlLbl val="0"/>
      </c:catAx>
      <c:valAx>
        <c:axId val="5376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9907"/>
        <c:axId val="24860350"/>
      </c:lineChart>
      <c:catAx>
        <c:axId val="372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350"/>
        <c:auto val="1"/>
        <c:lblAlgn val="ctr"/>
        <c:lblOffset val="100"/>
        <c:noMultiLvlLbl val="0"/>
      </c:catAx>
      <c:valAx>
        <c:axId val="24860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787366"/>
        <c:axId val="94722646"/>
      </c:bubbleChart>
      <c:valAx>
        <c:axId val="5678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46"/>
        <c:crossesAt val="0"/>
        <c:crossBetween val="midCat"/>
      </c:valAx>
      <c:valAx>
        <c:axId val="947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585324"/>
        <c:axId val="68442103"/>
      </c:scatterChart>
      <c:valAx>
        <c:axId val="775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03"/>
        <c:crossesAt val="0"/>
        <c:crossBetween val="midCat"/>
      </c:valAx>
      <c:valAx>
        <c:axId val="68442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0626"/>
        <c:axId val="96918600"/>
      </c:lineChart>
      <c:catAx>
        <c:axId val="424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600"/>
        <c:crossesAt val="0"/>
        <c:auto val="1"/>
        <c:lblAlgn val="ctr"/>
        <c:lblOffset val="100"/>
        <c:noMultiLvlLbl val="0"/>
      </c:catAx>
      <c:valAx>
        <c:axId val="9691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424667"/>
        <c:axId val="61368239"/>
      </c:barChart>
      <c:catAx>
        <c:axId val="134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239"/>
        <c:crossesAt val="0"/>
        <c:auto val="1"/>
        <c:lblAlgn val="ctr"/>
        <c:lblOffset val="100"/>
        <c:noMultiLvlLbl val="0"/>
      </c:catAx>
      <c:valAx>
        <c:axId val="6136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373891"/>
        <c:axId val="67938513"/>
      </c:areaChart>
      <c:catAx>
        <c:axId val="653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13"/>
        <c:crossesAt val="0"/>
        <c:auto val="1"/>
        <c:lblAlgn val="ctr"/>
        <c:lblOffset val="100"/>
        <c:noMultiLvlLbl val="0"/>
      </c:catAx>
      <c:valAx>
        <c:axId val="6793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912170"/>
        <c:axId val="99922960"/>
      </c:barChart>
      <c:catAx>
        <c:axId val="109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960"/>
        <c:crossesAt val="0"/>
        <c:auto val="1"/>
        <c:lblAlgn val="ctr"/>
        <c:lblOffset val="100"/>
        <c:noMultiLvlLbl val="0"/>
      </c:catAx>
      <c:valAx>
        <c:axId val="999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00108"/>
        <c:axId val="87522781"/>
      </c:bubbleChart>
      <c:valAx>
        <c:axId val="406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781"/>
        <c:crossesAt val="0"/>
        <c:crossBetween val="midCat"/>
      </c:valAx>
      <c:valAx>
        <c:axId val="875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82398"/>
        <c:axId val="38906075"/>
      </c:bubbleChart>
      <c:valAx>
        <c:axId val="326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075"/>
        <c:crossesAt val="0"/>
        <c:crossBetween val="midCat"/>
      </c:valAx>
      <c:valAx>
        <c:axId val="389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25479"/>
        <c:axId val="98522619"/>
      </c:barChart>
      <c:catAx>
        <c:axId val="526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619"/>
        <c:crossesAt val="0"/>
        <c:auto val="1"/>
        <c:lblAlgn val="ctr"/>
        <c:lblOffset val="100"/>
        <c:noMultiLvlLbl val="0"/>
      </c:catAx>
      <c:valAx>
        <c:axId val="985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34804"/>
        <c:axId val="98615545"/>
      </c:barChart>
      <c:catAx>
        <c:axId val="3793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545"/>
        <c:crossesAt val="0"/>
        <c:auto val="1"/>
        <c:lblAlgn val="ctr"/>
        <c:lblOffset val="100"/>
        <c:noMultiLvlLbl val="0"/>
      </c:catAx>
      <c:valAx>
        <c:axId val="986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10203"/>
        <c:axId val="13386198"/>
      </c:barChart>
      <c:catAx>
        <c:axId val="939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198"/>
        <c:crossesAt val="0"/>
        <c:auto val="1"/>
        <c:lblAlgn val="ctr"/>
        <c:lblOffset val="100"/>
        <c:noMultiLvlLbl val="0"/>
      </c:catAx>
      <c:valAx>
        <c:axId val="133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