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34567"/>
        <c:axId val="47564115"/>
      </c:scatterChart>
      <c:valAx>
        <c:axId val="4893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15"/>
        <c:crossesAt val="0"/>
        <c:crossBetween val="midCat"/>
      </c:valAx>
      <c:valAx>
        <c:axId val="4756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160867"/>
        <c:axId val="8523833"/>
      </c:barChart>
      <c:catAx>
        <c:axId val="4516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33"/>
        <c:crossesAt val="0"/>
        <c:auto val="1"/>
        <c:lblAlgn val="ctr"/>
        <c:lblOffset val="100"/>
        <c:noMultiLvlLbl val="0"/>
      </c:catAx>
      <c:valAx>
        <c:axId val="852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74087"/>
        <c:axId val="46160752"/>
      </c:barChart>
      <c:catAx>
        <c:axId val="365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752"/>
        <c:crossesAt val="0"/>
        <c:auto val="1"/>
        <c:lblAlgn val="ctr"/>
        <c:lblOffset val="100"/>
        <c:noMultiLvlLbl val="0"/>
      </c:catAx>
      <c:valAx>
        <c:axId val="461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35812"/>
        <c:axId val="76993609"/>
      </c:barChart>
      <c:catAx>
        <c:axId val="9003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609"/>
        <c:crossesAt val="0"/>
        <c:auto val="1"/>
        <c:lblAlgn val="ctr"/>
        <c:lblOffset val="100"/>
        <c:noMultiLvlLbl val="0"/>
      </c:catAx>
      <c:valAx>
        <c:axId val="7699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909134"/>
        <c:axId val="33879018"/>
      </c:areaChart>
      <c:catAx>
        <c:axId val="499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018"/>
        <c:crossesAt val="0"/>
        <c:auto val="1"/>
        <c:lblAlgn val="ctr"/>
        <c:lblOffset val="100"/>
        <c:noMultiLvlLbl val="0"/>
      </c:catAx>
      <c:valAx>
        <c:axId val="3387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597511"/>
        <c:axId val="62617022"/>
      </c:areaChart>
      <c:catAx>
        <c:axId val="2859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022"/>
        <c:crossesAt val="0"/>
        <c:auto val="1"/>
        <c:lblAlgn val="ctr"/>
        <c:lblOffset val="100"/>
        <c:noMultiLvlLbl val="0"/>
      </c:catAx>
      <c:valAx>
        <c:axId val="626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76040"/>
        <c:axId val="51426280"/>
      </c:areaChart>
      <c:catAx>
        <c:axId val="36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80"/>
        <c:crossesAt val="0"/>
        <c:auto val="1"/>
        <c:lblAlgn val="ctr"/>
        <c:lblOffset val="100"/>
        <c:noMultiLvlLbl val="0"/>
      </c:catAx>
      <c:valAx>
        <c:axId val="514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800"/>
        <c:axId val="18366460"/>
      </c:lineChart>
      <c:catAx>
        <c:axId val="422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460"/>
        <c:crossesAt val="0"/>
        <c:auto val="1"/>
        <c:lblAlgn val="ctr"/>
        <c:lblOffset val="100"/>
        <c:noMultiLvlLbl val="0"/>
      </c:catAx>
      <c:valAx>
        <c:axId val="183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5995"/>
        <c:axId val="59914712"/>
      </c:lineChart>
      <c:catAx>
        <c:axId val="9596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712"/>
        <c:crossesAt val="0"/>
        <c:auto val="1"/>
        <c:lblAlgn val="ctr"/>
        <c:lblOffset val="100"/>
        <c:noMultiLvlLbl val="0"/>
      </c:catAx>
      <c:valAx>
        <c:axId val="599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3379"/>
        <c:axId val="27984195"/>
      </c:lineChart>
      <c:catAx>
        <c:axId val="436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195"/>
        <c:crossesAt val="0"/>
        <c:auto val="1"/>
        <c:lblAlgn val="ctr"/>
        <c:lblOffset val="100"/>
        <c:noMultiLvlLbl val="0"/>
      </c:catAx>
      <c:valAx>
        <c:axId val="279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55947"/>
        <c:axId val="53290977"/>
      </c:scatterChart>
      <c:valAx>
        <c:axId val="91559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977"/>
        <c:crossesAt val="0"/>
        <c:crossBetween val="midCat"/>
      </c:valAx>
      <c:valAx>
        <c:axId val="532909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97751"/>
        <c:axId val="32364700"/>
      </c:radarChart>
      <c:catAx>
        <c:axId val="70897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700"/>
        <c:crossesAt val="0"/>
        <c:auto val="1"/>
        <c:lblAlgn val="ctr"/>
        <c:lblOffset val="100"/>
        <c:noMultiLvlLbl val="0"/>
      </c:catAx>
      <c:valAx>
        <c:axId val="32364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40959"/>
        <c:axId val="94690940"/>
      </c:radarChart>
      <c:catAx>
        <c:axId val="30140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40"/>
        <c:crossesAt val="0"/>
        <c:auto val="1"/>
        <c:lblAlgn val="ctr"/>
        <c:lblOffset val="100"/>
        <c:noMultiLvlLbl val="0"/>
      </c:catAx>
      <c:valAx>
        <c:axId val="94690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07963"/>
        <c:axId val="27800188"/>
      </c:radarChart>
      <c:catAx>
        <c:axId val="84907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188"/>
        <c:crossesAt val="0"/>
        <c:auto val="1"/>
        <c:lblAlgn val="ctr"/>
        <c:lblOffset val="100"/>
        <c:noMultiLvlLbl val="0"/>
      </c:catAx>
      <c:valAx>
        <c:axId val="2780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0455"/>
        <c:axId val="59278223"/>
      </c:lineChart>
      <c:catAx>
        <c:axId val="7884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23"/>
        <c:crossesAt val="0"/>
        <c:auto val="1"/>
        <c:lblAlgn val="ctr"/>
        <c:lblOffset val="100"/>
        <c:noMultiLvlLbl val="0"/>
      </c:catAx>
      <c:valAx>
        <c:axId val="5927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70939"/>
        <c:axId val="32389133"/>
      </c:bubbleChart>
      <c:valAx>
        <c:axId val="5327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133"/>
        <c:crossesAt val="0"/>
        <c:crossBetween val="midCat"/>
      </c:valAx>
      <c:valAx>
        <c:axId val="323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7492"/>
        <c:axId val="95990291"/>
      </c:lineChart>
      <c:catAx>
        <c:axId val="343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291"/>
        <c:crossesAt val="0"/>
        <c:auto val="1"/>
        <c:lblAlgn val="ctr"/>
        <c:lblOffset val="100"/>
        <c:noMultiLvlLbl val="0"/>
      </c:catAx>
      <c:valAx>
        <c:axId val="9599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7738"/>
        <c:axId val="65393092"/>
      </c:lineChart>
      <c:catAx>
        <c:axId val="5774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092"/>
        <c:crossesAt val="0"/>
        <c:auto val="1"/>
        <c:lblAlgn val="ctr"/>
        <c:lblOffset val="100"/>
        <c:noMultiLvlLbl val="0"/>
      </c:catAx>
      <c:valAx>
        <c:axId val="6539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0884"/>
        <c:axId val="91277490"/>
      </c:lineChart>
      <c:catAx>
        <c:axId val="477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490"/>
        <c:crossesAt val="0"/>
        <c:auto val="1"/>
        <c:lblAlgn val="ctr"/>
        <c:lblOffset val="100"/>
        <c:noMultiLvlLbl val="0"/>
      </c:catAx>
      <c:valAx>
        <c:axId val="912774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8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2068"/>
        <c:axId val="88553440"/>
      </c:lineChart>
      <c:catAx>
        <c:axId val="7045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440"/>
        <c:crossesAt val="0"/>
        <c:auto val="1"/>
        <c:lblAlgn val="ctr"/>
        <c:lblOffset val="100"/>
        <c:noMultiLvlLbl val="0"/>
      </c:catAx>
      <c:valAx>
        <c:axId val="8855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2811"/>
        <c:axId val="44819548"/>
      </c:lineChart>
      <c:catAx>
        <c:axId val="648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548"/>
        <c:crossesAt val="0"/>
        <c:auto val="1"/>
        <c:lblAlgn val="ctr"/>
        <c:lblOffset val="100"/>
        <c:noMultiLvlLbl val="0"/>
      </c:catAx>
      <c:valAx>
        <c:axId val="4481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85738"/>
        <c:axId val="3753952"/>
      </c:lineChart>
      <c:catAx>
        <c:axId val="8148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2"/>
        <c:crossesAt val="0"/>
        <c:auto val="1"/>
        <c:lblAlgn val="ctr"/>
        <c:lblOffset val="100"/>
        <c:noMultiLvlLbl val="0"/>
      </c:catAx>
      <c:valAx>
        <c:axId val="3753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0490"/>
        <c:axId val="77812926"/>
      </c:lineChart>
      <c:catAx>
        <c:axId val="994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926"/>
        <c:crossesAt val="0"/>
        <c:auto val="1"/>
        <c:lblAlgn val="ctr"/>
        <c:lblOffset val="100"/>
        <c:noMultiLvlLbl val="0"/>
      </c:catAx>
      <c:valAx>
        <c:axId val="77812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4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1932"/>
        <c:axId val="37462378"/>
      </c:lineChart>
      <c:catAx>
        <c:axId val="130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378"/>
        <c:crossesAt val="0"/>
        <c:auto val="1"/>
        <c:lblAlgn val="ctr"/>
        <c:lblOffset val="100"/>
        <c:noMultiLvlLbl val="0"/>
      </c:catAx>
      <c:valAx>
        <c:axId val="37462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9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061345"/>
        <c:axId val="72263621"/>
      </c:barChart>
      <c:catAx>
        <c:axId val="8806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21"/>
        <c:auto val="1"/>
        <c:lblAlgn val="ctr"/>
        <c:lblOffset val="100"/>
        <c:noMultiLvlLbl val="0"/>
      </c:catAx>
      <c:valAx>
        <c:axId val="72263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028025"/>
        <c:axId val="87564932"/>
      </c:bubbleChart>
      <c:valAx>
        <c:axId val="5302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932"/>
        <c:crossesAt val="0"/>
        <c:crossBetween val="midCat"/>
      </c:valAx>
      <c:valAx>
        <c:axId val="875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874046"/>
        <c:axId val="12529171"/>
      </c:areaChart>
      <c:catAx>
        <c:axId val="4087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171"/>
        <c:auto val="1"/>
        <c:lblAlgn val="ctr"/>
        <c:lblOffset val="100"/>
        <c:noMultiLvlLbl val="0"/>
      </c:catAx>
      <c:valAx>
        <c:axId val="1252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607493"/>
        <c:axId val="27989397"/>
      </c:radarChart>
      <c:catAx>
        <c:axId val="506074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9397"/>
        <c:auto val="1"/>
        <c:lblAlgn val="ctr"/>
        <c:lblOffset val="100"/>
        <c:noMultiLvlLbl val="0"/>
      </c:catAx>
      <c:valAx>
        <c:axId val="27989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19132"/>
        <c:axId val="17777374"/>
      </c:lineChart>
      <c:catAx>
        <c:axId val="3601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374"/>
        <c:auto val="1"/>
        <c:lblAlgn val="ctr"/>
        <c:lblOffset val="100"/>
        <c:noMultiLvlLbl val="0"/>
      </c:catAx>
      <c:valAx>
        <c:axId val="17777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717895"/>
        <c:axId val="88072951"/>
      </c:bubbleChart>
      <c:valAx>
        <c:axId val="917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951"/>
        <c:crossesAt val="0"/>
        <c:crossBetween val="midCat"/>
      </c:valAx>
      <c:valAx>
        <c:axId val="8807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214665"/>
        <c:axId val="19520231"/>
      </c:scatterChart>
      <c:valAx>
        <c:axId val="302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231"/>
        <c:crossesAt val="0"/>
        <c:crossBetween val="midCat"/>
      </c:valAx>
      <c:valAx>
        <c:axId val="1952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5633"/>
        <c:axId val="55959816"/>
      </c:lineChart>
      <c:catAx>
        <c:axId val="2502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16"/>
        <c:crossesAt val="0"/>
        <c:auto val="1"/>
        <c:lblAlgn val="ctr"/>
        <c:lblOffset val="100"/>
        <c:noMultiLvlLbl val="0"/>
      </c:catAx>
      <c:valAx>
        <c:axId val="55959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853183"/>
        <c:axId val="48348177"/>
      </c:barChart>
      <c:catAx>
        <c:axId val="598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177"/>
        <c:crossesAt val="0"/>
        <c:auto val="1"/>
        <c:lblAlgn val="ctr"/>
        <c:lblOffset val="100"/>
        <c:noMultiLvlLbl val="0"/>
      </c:catAx>
      <c:valAx>
        <c:axId val="48348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84432"/>
        <c:axId val="18889835"/>
      </c:areaChart>
      <c:catAx>
        <c:axId val="8328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835"/>
        <c:crossesAt val="0"/>
        <c:auto val="1"/>
        <c:lblAlgn val="ctr"/>
        <c:lblOffset val="100"/>
        <c:noMultiLvlLbl val="0"/>
      </c:catAx>
      <c:valAx>
        <c:axId val="18889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33012"/>
        <c:axId val="79625956"/>
      </c:barChart>
      <c:catAx>
        <c:axId val="3773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956"/>
        <c:crossesAt val="0"/>
        <c:auto val="1"/>
        <c:lblAlgn val="ctr"/>
        <c:lblOffset val="100"/>
        <c:noMultiLvlLbl val="0"/>
      </c:catAx>
      <c:valAx>
        <c:axId val="796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82404"/>
        <c:axId val="34900846"/>
      </c:bubbleChart>
      <c:valAx>
        <c:axId val="2748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846"/>
        <c:crossesAt val="0"/>
        <c:crossBetween val="midCat"/>
      </c:valAx>
      <c:valAx>
        <c:axId val="3490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33327"/>
        <c:axId val="43898561"/>
      </c:bubbleChart>
      <c:valAx>
        <c:axId val="672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561"/>
        <c:crossesAt val="0"/>
        <c:crossBetween val="midCat"/>
      </c:valAx>
      <c:valAx>
        <c:axId val="438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340887"/>
        <c:axId val="37089012"/>
      </c:barChart>
      <c:catAx>
        <c:axId val="403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012"/>
        <c:crossesAt val="0"/>
        <c:auto val="1"/>
        <c:lblAlgn val="ctr"/>
        <c:lblOffset val="100"/>
        <c:noMultiLvlLbl val="0"/>
      </c:catAx>
      <c:valAx>
        <c:axId val="370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53859"/>
        <c:axId val="10247582"/>
      </c:barChart>
      <c:catAx>
        <c:axId val="48353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7582"/>
        <c:crossesAt val="0"/>
        <c:auto val="1"/>
        <c:lblAlgn val="ctr"/>
        <c:lblOffset val="100"/>
        <c:noMultiLvlLbl val="0"/>
      </c:catAx>
      <c:valAx>
        <c:axId val="102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22300"/>
        <c:axId val="72882736"/>
      </c:barChart>
      <c:catAx>
        <c:axId val="653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736"/>
        <c:crossesAt val="0"/>
        <c:auto val="1"/>
        <c:lblAlgn val="ctr"/>
        <c:lblOffset val="100"/>
        <c:noMultiLvlLbl val="0"/>
      </c:catAx>
      <c:valAx>
        <c:axId val="728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