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8104310"/>
        <c:axId val="7169132"/>
      </c:scatterChart>
      <c:valAx>
        <c:axId val="2810431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9132"/>
        <c:crossesAt val="0"/>
        <c:crossBetween val="midCat"/>
      </c:valAx>
      <c:valAx>
        <c:axId val="716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0431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