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322621"/>
        <c:axId val="1718986"/>
      </c:barChart>
      <c:catAx>
        <c:axId val="11322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8986"/>
        <c:auto val="1"/>
        <c:lblAlgn val="ctr"/>
        <c:lblOffset val="100"/>
        <c:noMultiLvlLbl val="0"/>
      </c:catAx>
      <c:valAx>
        <c:axId val="1718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22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898776"/>
        <c:axId val="4222846"/>
      </c:barChart>
      <c:catAx>
        <c:axId val="39898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2846"/>
        <c:auto val="1"/>
        <c:lblAlgn val="ctr"/>
        <c:lblOffset val="100"/>
        <c:noMultiLvlLbl val="0"/>
      </c:catAx>
      <c:valAx>
        <c:axId val="4222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98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367612"/>
        <c:axId val="81547173"/>
      </c:barChart>
      <c:catAx>
        <c:axId val="85367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47173"/>
        <c:auto val="1"/>
        <c:lblAlgn val="ctr"/>
        <c:lblOffset val="100"/>
        <c:noMultiLvlLbl val="0"/>
      </c:catAx>
      <c:valAx>
        <c:axId val="81547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676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705113"/>
        <c:axId val="30428191"/>
      </c:barChart>
      <c:catAx>
        <c:axId val="98705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28191"/>
        <c:auto val="1"/>
        <c:lblAlgn val="ctr"/>
        <c:lblOffset val="100"/>
        <c:noMultiLvlLbl val="0"/>
      </c:catAx>
      <c:valAx>
        <c:axId val="30428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051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