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273791"/>
        <c:axId val="91355662"/>
      </c:scatterChart>
      <c:valAx>
        <c:axId val="8127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662"/>
        <c:crossesAt val="0"/>
        <c:crossBetween val="midCat"/>
      </c:valAx>
      <c:valAx>
        <c:axId val="9135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5297"/>
        <c:axId val="21423973"/>
      </c:lineChart>
      <c:catAx>
        <c:axId val="1134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973"/>
        <c:crossesAt val="0"/>
        <c:auto val="1"/>
        <c:lblAlgn val="ctr"/>
        <c:lblOffset val="100"/>
        <c:noMultiLvlLbl val="0"/>
      </c:catAx>
      <c:valAx>
        <c:axId val="2142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