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73033"/>
        <c:axId val="13182407"/>
      </c:lineChart>
      <c:catAx>
        <c:axId val="7317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2407"/>
        <c:crossesAt val="0"/>
        <c:auto val="1"/>
        <c:lblAlgn val="ctr"/>
        <c:lblOffset val="100"/>
        <c:noMultiLvlLbl val="0"/>
      </c:catAx>
      <c:valAx>
        <c:axId val="13182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3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60999"/>
        <c:axId val="41343640"/>
      </c:lineChart>
      <c:catAx>
        <c:axId val="9986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3640"/>
        <c:crossesAt val="0"/>
        <c:auto val="1"/>
        <c:lblAlgn val="ctr"/>
        <c:lblOffset val="100"/>
        <c:noMultiLvlLbl val="0"/>
      </c:catAx>
      <c:valAx>
        <c:axId val="41343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0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727373"/>
        <c:axId val="86013677"/>
      </c:barChart>
      <c:catAx>
        <c:axId val="3172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3677"/>
        <c:crossesAt val="0"/>
        <c:auto val="1"/>
        <c:lblAlgn val="ctr"/>
        <c:lblOffset val="100"/>
        <c:noMultiLvlLbl val="0"/>
      </c:catAx>
      <c:valAx>
        <c:axId val="86013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7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864915"/>
        <c:axId val="62327596"/>
        <c:axId val="82556533"/>
      </c:bar3DChart>
      <c:catAx>
        <c:axId val="5786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7596"/>
        <c:crossesAt val="0"/>
        <c:auto val="1"/>
        <c:lblAlgn val="ctr"/>
        <c:lblOffset val="100"/>
        <c:noMultiLvlLbl val="0"/>
      </c:catAx>
      <c:valAx>
        <c:axId val="62327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64915"/>
        <c:crossesAt val="1"/>
        <c:crossBetween val="midCat"/>
      </c:valAx>
      <c:serAx>
        <c:axId val="8255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75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644933"/>
        <c:axId val="99855600"/>
      </c:scatterChart>
      <c:valAx>
        <c:axId val="1864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5600"/>
        <c:crossesAt val="0"/>
        <c:crossBetween val="midCat"/>
      </c:valAx>
      <c:valAx>
        <c:axId val="99855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49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221640"/>
        <c:axId val="59732010"/>
      </c:scatterChart>
      <c:valAx>
        <c:axId val="51221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2010"/>
        <c:crossesAt val="0"/>
        <c:crossBetween val="midCat"/>
        <c:majorUnit val="30"/>
        <c:minorUnit val="30"/>
      </c:valAx>
      <c:valAx>
        <c:axId val="597320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216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395239"/>
        <c:axId val="55161329"/>
      </c:scatterChart>
      <c:valAx>
        <c:axId val="67395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1329"/>
        <c:crossesAt val="0"/>
        <c:crossBetween val="midCat"/>
        <c:majorUnit val="30"/>
        <c:minorUnit val="30"/>
      </c:valAx>
      <c:valAx>
        <c:axId val="551613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952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