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3168"/>
        <c:axId val="46168663"/>
      </c:lineChart>
      <c:catAx>
        <c:axId val="580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8663"/>
        <c:crossesAt val="0"/>
        <c:auto val="1"/>
        <c:lblAlgn val="ctr"/>
        <c:lblOffset val="100"/>
        <c:noMultiLvlLbl val="0"/>
      </c:catAx>
      <c:valAx>
        <c:axId val="4616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5678"/>
        <c:axId val="20472125"/>
      </c:lineChart>
      <c:catAx>
        <c:axId val="895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2125"/>
        <c:crossesAt val="0"/>
        <c:auto val="1"/>
        <c:lblAlgn val="ctr"/>
        <c:lblOffset val="100"/>
        <c:noMultiLvlLbl val="0"/>
      </c:catAx>
      <c:valAx>
        <c:axId val="2047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854107"/>
        <c:axId val="68884507"/>
      </c:barChart>
      <c:catAx>
        <c:axId val="568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4507"/>
        <c:crossesAt val="0"/>
        <c:auto val="1"/>
        <c:lblAlgn val="ctr"/>
        <c:lblOffset val="100"/>
        <c:noMultiLvlLbl val="0"/>
      </c:catAx>
      <c:valAx>
        <c:axId val="6888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974442"/>
        <c:axId val="54774568"/>
        <c:axId val="32180950"/>
      </c:bar3DChart>
      <c:catAx>
        <c:axId val="7997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568"/>
        <c:crossesAt val="0"/>
        <c:auto val="1"/>
        <c:lblAlgn val="ctr"/>
        <c:lblOffset val="100"/>
        <c:noMultiLvlLbl val="0"/>
      </c:catAx>
      <c:valAx>
        <c:axId val="5477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4442"/>
        <c:crossesAt val="1"/>
        <c:crossBetween val="midCat"/>
      </c:valAx>
      <c:serAx>
        <c:axId val="321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5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162379"/>
        <c:axId val="26065412"/>
      </c:scatterChart>
      <c:valAx>
        <c:axId val="661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5412"/>
        <c:crossesAt val="0"/>
        <c:crossBetween val="midCat"/>
      </c:valAx>
      <c:valAx>
        <c:axId val="2606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2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22068"/>
        <c:axId val="39248831"/>
      </c:scatterChart>
      <c:valAx>
        <c:axId val="35022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8831"/>
        <c:crossesAt val="0"/>
        <c:crossBetween val="midCat"/>
        <c:majorUnit val="30"/>
        <c:minorUnit val="30"/>
      </c:valAx>
      <c:valAx>
        <c:axId val="39248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22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15142"/>
        <c:axId val="76838383"/>
      </c:scatterChart>
      <c:valAx>
        <c:axId val="95715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8383"/>
        <c:crossesAt val="0"/>
        <c:crossBetween val="midCat"/>
        <c:majorUnit val="30"/>
        <c:minorUnit val="30"/>
      </c:valAx>
      <c:valAx>
        <c:axId val="76838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5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