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954243"/>
        <c:axId val="80367773"/>
      </c:scatterChart>
      <c:valAx>
        <c:axId val="1595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773"/>
        <c:crossesAt val="0"/>
        <c:crossBetween val="midCat"/>
      </c:valAx>
      <c:valAx>
        <c:axId val="803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8653"/>
        <c:axId val="10696951"/>
      </c:lineChart>
      <c:catAx>
        <c:axId val="4898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951"/>
        <c:crossesAt val="0"/>
        <c:auto val="1"/>
        <c:lblAlgn val="ctr"/>
        <c:lblOffset val="100"/>
        <c:noMultiLvlLbl val="0"/>
      </c:catAx>
      <c:valAx>
        <c:axId val="106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