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03088"/>
        <c:axId val="69458427"/>
      </c:barChart>
      <c:catAx>
        <c:axId val="8403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58427"/>
        <c:auto val="1"/>
        <c:lblAlgn val="ctr"/>
        <c:lblOffset val="100"/>
        <c:noMultiLvlLbl val="0"/>
      </c:catAx>
      <c:valAx>
        <c:axId val="69458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3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713127"/>
        <c:axId val="89122027"/>
      </c:barChart>
      <c:catAx>
        <c:axId val="17713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22027"/>
        <c:auto val="1"/>
        <c:lblAlgn val="ctr"/>
        <c:lblOffset val="100"/>
        <c:noMultiLvlLbl val="0"/>
      </c:catAx>
      <c:valAx>
        <c:axId val="89122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13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402771"/>
        <c:axId val="21700129"/>
      </c:barChart>
      <c:catAx>
        <c:axId val="75402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00129"/>
        <c:auto val="1"/>
        <c:lblAlgn val="ctr"/>
        <c:lblOffset val="100"/>
        <c:noMultiLvlLbl val="0"/>
      </c:catAx>
      <c:valAx>
        <c:axId val="21700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02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040219"/>
        <c:axId val="92221950"/>
      </c:barChart>
      <c:catAx>
        <c:axId val="27040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21950"/>
        <c:auto val="1"/>
        <c:lblAlgn val="ctr"/>
        <c:lblOffset val="100"/>
        <c:noMultiLvlLbl val="0"/>
      </c:catAx>
      <c:valAx>
        <c:axId val="92221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40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