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605700"/>
        <c:axId val="35237074"/>
      </c:lineChart>
      <c:catAx>
        <c:axId val="30605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37074"/>
        <c:crossesAt val="0"/>
        <c:auto val="1"/>
        <c:lblAlgn val="ctr"/>
        <c:lblOffset val="100"/>
        <c:noMultiLvlLbl val="0"/>
      </c:catAx>
      <c:valAx>
        <c:axId val="3523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05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649886"/>
        <c:axId val="69271397"/>
      </c:lineChart>
      <c:catAx>
        <c:axId val="5264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71397"/>
        <c:crossesAt val="0"/>
        <c:auto val="1"/>
        <c:lblAlgn val="ctr"/>
        <c:lblOffset val="100"/>
        <c:noMultiLvlLbl val="0"/>
      </c:catAx>
      <c:valAx>
        <c:axId val="69271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4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940551"/>
        <c:axId val="35842374"/>
      </c:lineChart>
      <c:catAx>
        <c:axId val="50940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42374"/>
        <c:crossesAt val="0"/>
        <c:auto val="1"/>
        <c:lblAlgn val="ctr"/>
        <c:lblOffset val="100"/>
        <c:noMultiLvlLbl val="0"/>
      </c:catAx>
      <c:valAx>
        <c:axId val="35842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0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185361"/>
        <c:axId val="72639824"/>
      </c:lineChart>
      <c:catAx>
        <c:axId val="47185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39824"/>
        <c:crossesAt val="0"/>
        <c:auto val="1"/>
        <c:lblAlgn val="ctr"/>
        <c:lblOffset val="100"/>
        <c:noMultiLvlLbl val="0"/>
      </c:catAx>
      <c:valAx>
        <c:axId val="72639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85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900834"/>
        <c:axId val="25832892"/>
      </c:lineChart>
      <c:catAx>
        <c:axId val="31900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32892"/>
        <c:crossesAt val="0"/>
        <c:auto val="1"/>
        <c:lblAlgn val="ctr"/>
        <c:lblOffset val="100"/>
        <c:noMultiLvlLbl val="0"/>
      </c:catAx>
      <c:valAx>
        <c:axId val="2583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00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863496"/>
        <c:axId val="22960439"/>
      </c:lineChart>
      <c:catAx>
        <c:axId val="73863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60439"/>
        <c:crossesAt val="0"/>
        <c:auto val="1"/>
        <c:lblAlgn val="ctr"/>
        <c:lblOffset val="100"/>
        <c:noMultiLvlLbl val="0"/>
      </c:catAx>
      <c:valAx>
        <c:axId val="22960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63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649067"/>
        <c:axId val="38484856"/>
      </c:lineChart>
      <c:catAx>
        <c:axId val="1864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84856"/>
        <c:crossesAt val="0"/>
        <c:auto val="1"/>
        <c:lblAlgn val="ctr"/>
        <c:lblOffset val="100"/>
        <c:noMultiLvlLbl val="0"/>
      </c:catAx>
      <c:valAx>
        <c:axId val="38484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4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688045"/>
        <c:axId val="32096298"/>
      </c:lineChart>
      <c:catAx>
        <c:axId val="7868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96298"/>
        <c:crossesAt val="0"/>
        <c:auto val="1"/>
        <c:lblAlgn val="ctr"/>
        <c:lblOffset val="100"/>
        <c:noMultiLvlLbl val="0"/>
      </c:catAx>
      <c:valAx>
        <c:axId val="32096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8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394513"/>
        <c:axId val="15667302"/>
      </c:lineChart>
      <c:catAx>
        <c:axId val="7339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67302"/>
        <c:crossesAt val="0"/>
        <c:auto val="1"/>
        <c:lblAlgn val="ctr"/>
        <c:lblOffset val="100"/>
        <c:noMultiLvlLbl val="0"/>
      </c:catAx>
      <c:valAx>
        <c:axId val="1566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9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35216"/>
        <c:axId val="94274115"/>
      </c:lineChart>
      <c:catAx>
        <c:axId val="17435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74115"/>
        <c:crossesAt val="0"/>
        <c:auto val="1"/>
        <c:lblAlgn val="ctr"/>
        <c:lblOffset val="100"/>
        <c:noMultiLvlLbl val="0"/>
      </c:catAx>
      <c:valAx>
        <c:axId val="94274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35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