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849717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849727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