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064740"/>
        <c:axId val="50375910"/>
      </c:scatterChart>
      <c:valAx>
        <c:axId val="16064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75910"/>
        <c:crossesAt val="0"/>
        <c:crossBetween val="midCat"/>
      </c:valAx>
      <c:valAx>
        <c:axId val="50375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647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832676"/>
        <c:axId val="15504552"/>
      </c:scatterChart>
      <c:valAx>
        <c:axId val="23832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04552"/>
        <c:crossesAt val="0"/>
        <c:crossBetween val="midCat"/>
      </c:valAx>
      <c:valAx>
        <c:axId val="15504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326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