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83725"/>
        <c:axId val="21635118"/>
      </c:scatterChart>
      <c:valAx>
        <c:axId val="588372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5118"/>
        <c:crossesAt val="0"/>
        <c:crossBetween val="midCat"/>
      </c:valAx>
      <c:valAx>
        <c:axId val="21635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916521"/>
        <c:axId val="29068561"/>
      </c:scatterChart>
      <c:valAx>
        <c:axId val="919165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561"/>
        <c:crossesAt val="0"/>
        <c:crossBetween val="midCat"/>
      </c:valAx>
      <c:valAx>
        <c:axId val="29068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037083"/>
        <c:axId val="27404590"/>
      </c:scatterChart>
      <c:valAx>
        <c:axId val="210370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590"/>
        <c:crossesAt val="0"/>
        <c:crossBetween val="midCat"/>
      </c:valAx>
      <c:valAx>
        <c:axId val="27404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22454"/>
        <c:axId val="88466902"/>
      </c:scatterChart>
      <c:valAx>
        <c:axId val="914224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902"/>
        <c:crossesAt val="0"/>
        <c:crossBetween val="midCat"/>
      </c:valAx>
      <c:valAx>
        <c:axId val="884669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15230"/>
        <c:axId val="53019498"/>
      </c:scatterChart>
      <c:valAx>
        <c:axId val="362152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498"/>
        <c:crossesAt val="0"/>
        <c:crossBetween val="midCat"/>
      </c:valAx>
      <c:valAx>
        <c:axId val="53019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69046"/>
        <c:axId val="75787553"/>
      </c:scatterChart>
      <c:valAx>
        <c:axId val="255690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7553"/>
        <c:crossesAt val="0"/>
        <c:crossBetween val="midCat"/>
      </c:valAx>
      <c:valAx>
        <c:axId val="75787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22532"/>
        <c:axId val="11376154"/>
      </c:scatterChart>
      <c:valAx>
        <c:axId val="243225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154"/>
        <c:crossesAt val="0"/>
        <c:crossBetween val="midCat"/>
      </c:valAx>
      <c:valAx>
        <c:axId val="11376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73586"/>
        <c:axId val="12513685"/>
      </c:scatterChart>
      <c:valAx>
        <c:axId val="339735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685"/>
        <c:crossesAt val="0"/>
        <c:crossBetween val="midCat"/>
      </c:valAx>
      <c:valAx>
        <c:axId val="12513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84623"/>
        <c:axId val="42890188"/>
      </c:scatterChart>
      <c:valAx>
        <c:axId val="8368462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188"/>
        <c:crossesAt val="0"/>
        <c:crossBetween val="midCat"/>
      </c:valAx>
      <c:valAx>
        <c:axId val="42890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272193"/>
        <c:axId val="77288287"/>
      </c:scatterChart>
      <c:valAx>
        <c:axId val="322721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287"/>
        <c:crossesAt val="0"/>
        <c:crossBetween val="midCat"/>
      </c:valAx>
      <c:valAx>
        <c:axId val="77288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90590"/>
        <c:axId val="70214581"/>
      </c:scatterChart>
      <c:valAx>
        <c:axId val="360905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581"/>
        <c:crossesAt val="0"/>
        <c:crossBetween val="midCat"/>
      </c:valAx>
      <c:valAx>
        <c:axId val="70214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405644"/>
        <c:axId val="56813420"/>
      </c:scatterChart>
      <c:valAx>
        <c:axId val="704056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420"/>
        <c:crossesAt val="0"/>
        <c:crossBetween val="midCat"/>
      </c:valAx>
      <c:valAx>
        <c:axId val="56813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