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909026"/>
        <c:axId val="60955579"/>
      </c:scatterChart>
      <c:valAx>
        <c:axId val="859090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579"/>
        <c:crossesAt val="0"/>
        <c:crossBetween val="midCat"/>
      </c:valAx>
      <c:valAx>
        <c:axId val="60955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46595"/>
        <c:axId val="67238392"/>
      </c:scatterChart>
      <c:valAx>
        <c:axId val="994465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392"/>
        <c:crossesAt val="0"/>
        <c:crossBetween val="midCat"/>
      </c:valAx>
      <c:valAx>
        <c:axId val="67238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32905"/>
        <c:axId val="55280333"/>
      </c:scatterChart>
      <c:valAx>
        <c:axId val="725329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333"/>
        <c:crossesAt val="0"/>
        <c:crossBetween val="midCat"/>
      </c:valAx>
      <c:valAx>
        <c:axId val="55280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12046"/>
        <c:axId val="12410373"/>
      </c:scatterChart>
      <c:valAx>
        <c:axId val="379120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373"/>
        <c:crossesAt val="0"/>
        <c:crossBetween val="midCat"/>
      </c:valAx>
      <c:valAx>
        <c:axId val="12410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30348"/>
        <c:axId val="80565899"/>
      </c:scatterChart>
      <c:valAx>
        <c:axId val="808303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899"/>
        <c:crossesAt val="0"/>
        <c:crossBetween val="midCat"/>
      </c:valAx>
      <c:valAx>
        <c:axId val="80565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62262"/>
        <c:axId val="32126056"/>
      </c:scatterChart>
      <c:valAx>
        <c:axId val="975622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056"/>
        <c:crossesAt val="0"/>
        <c:crossBetween val="midCat"/>
      </c:valAx>
      <c:valAx>
        <c:axId val="32126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16699"/>
        <c:axId val="83498419"/>
      </c:scatterChart>
      <c:valAx>
        <c:axId val="452166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419"/>
        <c:crossesAt val="0"/>
        <c:crossBetween val="midCat"/>
      </c:valAx>
      <c:valAx>
        <c:axId val="83498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17713"/>
        <c:axId val="7718606"/>
      </c:scatterChart>
      <c:valAx>
        <c:axId val="696177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06"/>
        <c:crossesAt val="0"/>
        <c:crossBetween val="midCat"/>
      </c:valAx>
      <c:valAx>
        <c:axId val="7718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40262"/>
        <c:axId val="8209688"/>
      </c:scatterChart>
      <c:valAx>
        <c:axId val="886402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88"/>
        <c:crossesAt val="0"/>
        <c:crossBetween val="midCat"/>
      </c:valAx>
      <c:valAx>
        <c:axId val="8209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66778"/>
        <c:axId val="97843676"/>
      </c:scatterChart>
      <c:valAx>
        <c:axId val="523667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676"/>
        <c:crossesAt val="0"/>
        <c:crossBetween val="midCat"/>
      </c:valAx>
      <c:valAx>
        <c:axId val="97843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1851"/>
        <c:axId val="48298718"/>
      </c:scatterChart>
      <c:valAx>
        <c:axId val="76818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718"/>
        <c:crossesAt val="0"/>
        <c:crossBetween val="midCat"/>
      </c:valAx>
      <c:valAx>
        <c:axId val="48298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212004"/>
        <c:axId val="15512710"/>
      </c:scatterChart>
      <c:valAx>
        <c:axId val="992120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710"/>
        <c:crossesAt val="0"/>
        <c:crossBetween val="midCat"/>
      </c:valAx>
      <c:valAx>
        <c:axId val="15512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